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N$34</definedName>
    <definedName function="false" hidden="false" localSheetId="0" name="_xlnm.Print_Titles" vbProcedure="false">Munka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ellenőrző adat</t>
  </si>
  <si>
    <t xml:space="preserve">GESZ</t>
  </si>
  <si>
    <t xml:space="preserve">Bevételek</t>
  </si>
  <si>
    <t xml:space="preserve">Működési bevételek</t>
  </si>
  <si>
    <t xml:space="preserve">OEP finanszírozás</t>
  </si>
  <si>
    <t xml:space="preserve">Támogatásértédű bevétel</t>
  </si>
  <si>
    <t xml:space="preserve">Önkormányzati támogatás</t>
  </si>
  <si>
    <t xml:space="preserve">ebből: - nettó finanszírozás</t>
  </si>
  <si>
    <t xml:space="preserve">         - készpénz ellátás</t>
  </si>
  <si>
    <t xml:space="preserve">Bevételek összesen</t>
  </si>
  <si>
    <t xml:space="preserve">Kiadások</t>
  </si>
  <si>
    <t xml:space="preserve">Személyi juttatások</t>
  </si>
  <si>
    <t xml:space="preserve">Munkaadói járulékok</t>
  </si>
  <si>
    <t xml:space="preserve">Dologi kiadások</t>
  </si>
  <si>
    <t xml:space="preserve">Összes kiadás</t>
  </si>
  <si>
    <t xml:space="preserve">Szakorvosi Rendelőintézet</t>
  </si>
  <si>
    <t xml:space="preserve">ebből: -nettó finanszíroz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Arial"/>
      <family val="0"/>
      <charset val="238"/>
    </font>
    <font>
      <b val="true"/>
      <sz val="8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8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4" min="2" style="0" width="10.28"/>
    <col collapsed="false" customWidth="true" hidden="true" outlineLevel="0" max="15" min="15" style="0" width="12.56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3" t="s">
        <v>12</v>
      </c>
      <c r="O1" s="4" t="s">
        <v>13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4"/>
    </row>
    <row r="3" customFormat="false" ht="15.75" hidden="false" customHeight="false" outlineLevel="0" collapsed="false">
      <c r="A3" s="5" t="s">
        <v>1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</row>
    <row r="5" customFormat="false" ht="12.75" hidden="false" customHeight="false" outlineLevel="0" collapsed="false">
      <c r="A5" s="7" t="s">
        <v>15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8"/>
      <c r="O5" s="9"/>
    </row>
    <row r="6" customFormat="false" ht="12.75" hidden="false" customHeight="false" outlineLevel="0" collapsed="false">
      <c r="A6" s="10" t="s">
        <v>16</v>
      </c>
      <c r="B6" s="1" t="n">
        <f aca="false">+$N6*0.09</f>
        <v>28887.48</v>
      </c>
      <c r="C6" s="1" t="n">
        <f aca="false">+$N6*0.09</f>
        <v>28887.48</v>
      </c>
      <c r="D6" s="1" t="n">
        <f aca="false">+$N6*0.09</f>
        <v>28887.48</v>
      </c>
      <c r="E6" s="1" t="n">
        <f aca="false">+$N6*0.09</f>
        <v>28887.48</v>
      </c>
      <c r="F6" s="1" t="n">
        <f aca="false">+$N6*0.09</f>
        <v>28887.48</v>
      </c>
      <c r="G6" s="1" t="n">
        <f aca="false">+N6*0.07</f>
        <v>22468.04</v>
      </c>
      <c r="H6" s="1" t="n">
        <f aca="false">+N6*0.04</f>
        <v>12838.88</v>
      </c>
      <c r="I6" s="1" t="n">
        <f aca="false">+N6*0.04</f>
        <v>12838.88</v>
      </c>
      <c r="J6" s="1" t="n">
        <f aca="false">+N6*0.12</f>
        <v>38516.64</v>
      </c>
      <c r="K6" s="1" t="n">
        <f aca="false">+$N6*0.09</f>
        <v>28887.48</v>
      </c>
      <c r="L6" s="1" t="n">
        <f aca="false">+$N6*0.09</f>
        <v>28887.48</v>
      </c>
      <c r="M6" s="1" t="n">
        <f aca="false">+N6*0.1</f>
        <v>32097.2</v>
      </c>
      <c r="N6" s="8" t="n">
        <v>320972</v>
      </c>
      <c r="O6" s="9" t="n">
        <f aca="false">SUM(B6:M6)</f>
        <v>320972</v>
      </c>
    </row>
    <row r="7" customFormat="false" ht="12.75" hidden="false" customHeight="false" outlineLevel="0" collapsed="false">
      <c r="A7" s="10" t="s">
        <v>17</v>
      </c>
      <c r="B7" s="1" t="n">
        <f aca="false">+$N7*0.09</f>
        <v>6550.38</v>
      </c>
      <c r="C7" s="1" t="n">
        <f aca="false">+$N7*0.09</f>
        <v>6550.38</v>
      </c>
      <c r="D7" s="1" t="n">
        <f aca="false">+$N7*0.09</f>
        <v>6550.38</v>
      </c>
      <c r="E7" s="1" t="n">
        <f aca="false">+$N7*0.09</f>
        <v>6550.38</v>
      </c>
      <c r="F7" s="1" t="n">
        <f aca="false">+$N7*0.09</f>
        <v>6550.38</v>
      </c>
      <c r="G7" s="1" t="n">
        <f aca="false">+N7*0.07</f>
        <v>5094.74</v>
      </c>
      <c r="H7" s="1" t="n">
        <f aca="false">+N7*0.04</f>
        <v>2911.28</v>
      </c>
      <c r="I7" s="1" t="n">
        <f aca="false">+N7*0.04</f>
        <v>2911.28</v>
      </c>
      <c r="J7" s="1" t="n">
        <f aca="false">+N7*0.12</f>
        <v>8733.84</v>
      </c>
      <c r="K7" s="1" t="n">
        <f aca="false">+$N7*0.09</f>
        <v>6550.38</v>
      </c>
      <c r="L7" s="1" t="n">
        <f aca="false">+$N7*0.09</f>
        <v>6550.38</v>
      </c>
      <c r="M7" s="1" t="n">
        <f aca="false">+N7*0.1</f>
        <v>7278.2</v>
      </c>
      <c r="N7" s="8" t="n">
        <v>72782</v>
      </c>
      <c r="O7" s="9" t="n">
        <f aca="false">SUM(B7:M7)</f>
        <v>72782</v>
      </c>
    </row>
    <row r="8" customFormat="false" ht="12.75" hidden="false" customHeight="false" outlineLevel="0" collapsed="false">
      <c r="A8" s="10" t="s">
        <v>18</v>
      </c>
      <c r="B8" s="1" t="n">
        <f aca="false">+$N8*0.09</f>
        <v>1941.39</v>
      </c>
      <c r="C8" s="1" t="n">
        <f aca="false">+$N8*0.09</f>
        <v>1941.39</v>
      </c>
      <c r="D8" s="1" t="n">
        <f aca="false">+$N8*0.09</f>
        <v>1941.39</v>
      </c>
      <c r="E8" s="1" t="n">
        <f aca="false">+$N8*0.09</f>
        <v>1941.39</v>
      </c>
      <c r="F8" s="1" t="n">
        <f aca="false">+$N8*0.09</f>
        <v>1941.39</v>
      </c>
      <c r="G8" s="1" t="n">
        <f aca="false">+N8*0.07</f>
        <v>1509.97</v>
      </c>
      <c r="H8" s="1" t="n">
        <f aca="false">+N8*0.04</f>
        <v>862.84</v>
      </c>
      <c r="I8" s="1" t="n">
        <f aca="false">+N8*0.04</f>
        <v>862.84</v>
      </c>
      <c r="J8" s="1" t="n">
        <f aca="false">+N8*0.12</f>
        <v>2588.52</v>
      </c>
      <c r="K8" s="1" t="n">
        <f aca="false">+$N8*0.09</f>
        <v>1941.39</v>
      </c>
      <c r="L8" s="1" t="n">
        <f aca="false">+$N8*0.09</f>
        <v>1941.39</v>
      </c>
      <c r="M8" s="1" t="n">
        <f aca="false">+N8*0.1</f>
        <v>2157.1</v>
      </c>
      <c r="N8" s="8" t="n">
        <v>21571</v>
      </c>
      <c r="O8" s="9" t="n">
        <f aca="false">SUM(B8:M8)</f>
        <v>21571</v>
      </c>
    </row>
    <row r="9" customFormat="false" ht="12.75" hidden="false" customHeight="false" outlineLevel="0" collapsed="false">
      <c r="A9" s="10" t="s">
        <v>19</v>
      </c>
      <c r="B9" s="1" t="n">
        <f aca="false">+B18-B6-B7-B8</f>
        <v>257000.92</v>
      </c>
      <c r="C9" s="1" t="n">
        <f aca="false">+C18-C6-C7-C8</f>
        <v>167115.92</v>
      </c>
      <c r="D9" s="1" t="n">
        <f aca="false">+D18-D6-D7-D8</f>
        <v>167115.92</v>
      </c>
      <c r="E9" s="1" t="n">
        <f aca="false">+E18-E6-E7-E8</f>
        <v>167115.92</v>
      </c>
      <c r="F9" s="1" t="n">
        <f aca="false">+F18-F6-F7-F8</f>
        <v>149138.92</v>
      </c>
      <c r="G9" s="1" t="n">
        <f aca="false">+G18-G6-G7-G8</f>
        <v>179915.16</v>
      </c>
      <c r="H9" s="1" t="n">
        <f aca="false">+H18-H6-H7-H8</f>
        <v>154171.52</v>
      </c>
      <c r="I9" s="1" t="n">
        <f aca="false">+I18-I6-I7-I8</f>
        <v>136194.52</v>
      </c>
      <c r="J9" s="1" t="n">
        <f aca="false">+J18-J6-J7-J8</f>
        <v>174882.56</v>
      </c>
      <c r="K9" s="1" t="n">
        <f aca="false">+K18-K6-K7-K8</f>
        <v>149138.92</v>
      </c>
      <c r="L9" s="1" t="n">
        <f aca="false">+L18-L6-L7-L8</f>
        <v>149138.92</v>
      </c>
      <c r="M9" s="1" t="n">
        <f aca="false">+M18-M6-M7-M8</f>
        <v>205658.8</v>
      </c>
      <c r="N9" s="8" t="n">
        <v>2056588</v>
      </c>
      <c r="O9" s="9" t="n">
        <f aca="false">SUM(B9:M9)</f>
        <v>2056588</v>
      </c>
    </row>
    <row r="10" customFormat="false" ht="12.75" hidden="false" customHeight="false" outlineLevel="0" collapsed="false">
      <c r="A10" s="11" t="s">
        <v>20</v>
      </c>
      <c r="B10" s="1" t="n">
        <f aca="false">SUM(B9*95/100)</f>
        <v>244150.874</v>
      </c>
      <c r="C10" s="1" t="n">
        <f aca="false">SUM(C9*95/100)</f>
        <v>158760.124</v>
      </c>
      <c r="D10" s="1" t="n">
        <f aca="false">SUM(D9*95/100)</f>
        <v>158760.124</v>
      </c>
      <c r="E10" s="1" t="n">
        <f aca="false">SUM(E9*95/100)</f>
        <v>158760.124</v>
      </c>
      <c r="F10" s="1" t="n">
        <f aca="false">SUM(F9*95/100)</f>
        <v>141681.974</v>
      </c>
      <c r="G10" s="1" t="n">
        <f aca="false">SUM(G9*95/100)</f>
        <v>170919.402</v>
      </c>
      <c r="H10" s="1" t="n">
        <f aca="false">SUM(H9*95/100)</f>
        <v>146462.944</v>
      </c>
      <c r="I10" s="1" t="n">
        <f aca="false">SUM(I9*95/100)</f>
        <v>129384.794</v>
      </c>
      <c r="J10" s="1" t="n">
        <f aca="false">SUM(J9*95/100)</f>
        <v>166138.432</v>
      </c>
      <c r="K10" s="1" t="n">
        <f aca="false">SUM(K9*95/100)</f>
        <v>141681.974</v>
      </c>
      <c r="L10" s="1" t="n">
        <f aca="false">SUM(L9*95/100)</f>
        <v>141681.974</v>
      </c>
      <c r="M10" s="1" t="n">
        <f aca="false">SUM(M9*95/100)</f>
        <v>195375.86</v>
      </c>
      <c r="N10" s="8" t="n">
        <f aca="false">SUM(N9*95/100)</f>
        <v>1953758.6</v>
      </c>
      <c r="O10" s="9" t="n">
        <f aca="false">+N10+N11</f>
        <v>2056588</v>
      </c>
      <c r="R10" s="12"/>
    </row>
    <row r="11" customFormat="false" ht="12.75" hidden="false" customHeight="false" outlineLevel="0" collapsed="false">
      <c r="A11" s="11" t="s">
        <v>21</v>
      </c>
      <c r="B11" s="1" t="n">
        <f aca="false">SUM(B9*5/100)</f>
        <v>12850.046</v>
      </c>
      <c r="C11" s="1" t="n">
        <f aca="false">SUM(C9*5/100)</f>
        <v>8355.796</v>
      </c>
      <c r="D11" s="1" t="n">
        <f aca="false">SUM(D9*5/100)</f>
        <v>8355.796</v>
      </c>
      <c r="E11" s="1" t="n">
        <f aca="false">SUM(E9*5/100)</f>
        <v>8355.796</v>
      </c>
      <c r="F11" s="1" t="n">
        <f aca="false">SUM(F9*5/100)</f>
        <v>7456.946</v>
      </c>
      <c r="G11" s="1" t="n">
        <f aca="false">SUM(G9*5/100)</f>
        <v>8995.758</v>
      </c>
      <c r="H11" s="1" t="n">
        <f aca="false">SUM(H9*5/100)</f>
        <v>7708.576</v>
      </c>
      <c r="I11" s="1" t="n">
        <f aca="false">SUM(I9*5/100)</f>
        <v>6809.726</v>
      </c>
      <c r="J11" s="1" t="n">
        <f aca="false">SUM(J9*5/100)</f>
        <v>8744.128</v>
      </c>
      <c r="K11" s="1" t="n">
        <f aca="false">SUM(K9*5/100)</f>
        <v>7456.946</v>
      </c>
      <c r="L11" s="1" t="n">
        <f aca="false">SUM(L9*5/100)</f>
        <v>7456.946</v>
      </c>
      <c r="M11" s="1" t="n">
        <f aca="false">SUM(M9*5/100)</f>
        <v>10282.94</v>
      </c>
      <c r="N11" s="8" t="n">
        <f aca="false">SUM(N9-N10)</f>
        <v>102829.4</v>
      </c>
      <c r="O11" s="9"/>
      <c r="R11" s="12"/>
    </row>
    <row r="12" customFormat="false" ht="15.75" hidden="false" customHeight="false" outlineLevel="0" collapsed="false">
      <c r="A12" s="7" t="s">
        <v>22</v>
      </c>
      <c r="B12" s="8" t="n">
        <f aca="false">SUM(B6:B9)</f>
        <v>294380.17</v>
      </c>
      <c r="C12" s="8" t="n">
        <f aca="false">SUM(C6:C9)</f>
        <v>204495.17</v>
      </c>
      <c r="D12" s="8" t="n">
        <f aca="false">SUM(D6:D9)</f>
        <v>204495.17</v>
      </c>
      <c r="E12" s="8" t="n">
        <f aca="false">SUM(E6:E9)</f>
        <v>204495.17</v>
      </c>
      <c r="F12" s="8" t="n">
        <f aca="false">SUM(F6:F9)</f>
        <v>186518.17</v>
      </c>
      <c r="G12" s="8" t="n">
        <f aca="false">SUM(G6:G9)</f>
        <v>208987.91</v>
      </c>
      <c r="H12" s="8" t="n">
        <f aca="false">SUM(H6:H9)</f>
        <v>170784.52</v>
      </c>
      <c r="I12" s="8" t="n">
        <f aca="false">SUM(I6:I9)</f>
        <v>152807.52</v>
      </c>
      <c r="J12" s="8" t="n">
        <f aca="false">SUM(J6:J9)</f>
        <v>224721.56</v>
      </c>
      <c r="K12" s="8" t="n">
        <f aca="false">SUM(K6:K9)</f>
        <v>186518.17</v>
      </c>
      <c r="L12" s="8" t="n">
        <f aca="false">SUM(L6:L9)</f>
        <v>186518.17</v>
      </c>
      <c r="M12" s="8" t="n">
        <f aca="false">SUM(M6:M9)</f>
        <v>247191.3</v>
      </c>
      <c r="N12" s="8" t="n">
        <f aca="false">SUM(N6:N9)</f>
        <v>2471913</v>
      </c>
      <c r="O12" s="13" t="n">
        <f aca="false">SUM(O6:O9)</f>
        <v>2471913</v>
      </c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8"/>
      <c r="O13" s="9"/>
    </row>
    <row r="14" customFormat="false" ht="12.75" hidden="false" customHeight="false" outlineLevel="0" collapsed="false">
      <c r="A14" s="8" t="s">
        <v>23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8"/>
      <c r="O14" s="9"/>
    </row>
    <row r="15" customFormat="false" ht="12.75" hidden="false" customHeight="false" outlineLevel="0" collapsed="false">
      <c r="A15" s="10" t="s">
        <v>24</v>
      </c>
      <c r="B15" s="1" t="n">
        <f aca="false">+$N15*0.13</f>
        <v>184500.29</v>
      </c>
      <c r="C15" s="1" t="n">
        <f aca="false">+$N15*0.08</f>
        <v>113538.64</v>
      </c>
      <c r="D15" s="1" t="n">
        <f aca="false">+$N15*0.08</f>
        <v>113538.64</v>
      </c>
      <c r="E15" s="1" t="n">
        <f aca="false">+$N15*0.08</f>
        <v>113538.64</v>
      </c>
      <c r="F15" s="1" t="n">
        <f aca="false">+$N15*0.07</f>
        <v>99346.31</v>
      </c>
      <c r="G15" s="1" t="n">
        <f aca="false">+$N15*0.09</f>
        <v>127730.97</v>
      </c>
      <c r="H15" s="1" t="n">
        <f aca="false">+$N15*0.08</f>
        <v>113538.64</v>
      </c>
      <c r="I15" s="1" t="n">
        <f aca="false">+$N15*0.07</f>
        <v>99346.31</v>
      </c>
      <c r="J15" s="1" t="n">
        <f aca="false">+$N15*0.08</f>
        <v>113538.64</v>
      </c>
      <c r="K15" s="1" t="n">
        <f aca="false">+$N15*0.07</f>
        <v>99346.31</v>
      </c>
      <c r="L15" s="1" t="n">
        <f aca="false">+$N15*0.07</f>
        <v>99346.31</v>
      </c>
      <c r="M15" s="1" t="n">
        <f aca="false">+$N15*0.1</f>
        <v>141923.3</v>
      </c>
      <c r="N15" s="8" t="n">
        <v>1419233</v>
      </c>
      <c r="O15" s="9" t="n">
        <f aca="false">SUM(B15:M15)</f>
        <v>1419233</v>
      </c>
    </row>
    <row r="16" customFormat="false" ht="12.75" hidden="false" customHeight="false" outlineLevel="0" collapsed="false">
      <c r="A16" s="10" t="s">
        <v>25</v>
      </c>
      <c r="B16" s="1" t="n">
        <f aca="false">+$N16*0.13</f>
        <v>49200.71</v>
      </c>
      <c r="C16" s="1" t="n">
        <f aca="false">+$N16*0.08</f>
        <v>30277.36</v>
      </c>
      <c r="D16" s="1" t="n">
        <f aca="false">+$N16*0.08</f>
        <v>30277.36</v>
      </c>
      <c r="E16" s="1" t="n">
        <f aca="false">+$N16*0.08</f>
        <v>30277.36</v>
      </c>
      <c r="F16" s="1" t="n">
        <f aca="false">+$N16*0.07</f>
        <v>26492.69</v>
      </c>
      <c r="G16" s="1" t="n">
        <f aca="false">+$N16*0.09</f>
        <v>34062.03</v>
      </c>
      <c r="H16" s="1" t="n">
        <f aca="false">+$N16*0.08</f>
        <v>30277.36</v>
      </c>
      <c r="I16" s="1" t="n">
        <f aca="false">+$N16*0.07</f>
        <v>26492.69</v>
      </c>
      <c r="J16" s="1" t="n">
        <f aca="false">+$N16*0.08</f>
        <v>30277.36</v>
      </c>
      <c r="K16" s="1" t="n">
        <f aca="false">+$N16*0.07</f>
        <v>26492.69</v>
      </c>
      <c r="L16" s="1" t="n">
        <f aca="false">+$N16*0.07</f>
        <v>26492.69</v>
      </c>
      <c r="M16" s="1" t="n">
        <f aca="false">+$N16*0.1</f>
        <v>37846.7</v>
      </c>
      <c r="N16" s="8" t="n">
        <v>378467</v>
      </c>
      <c r="O16" s="9" t="n">
        <f aca="false">SUM(B16:M16)</f>
        <v>378467</v>
      </c>
    </row>
    <row r="17" customFormat="false" ht="12.75" hidden="false" customHeight="false" outlineLevel="0" collapsed="false">
      <c r="A17" s="10" t="s">
        <v>26</v>
      </c>
      <c r="B17" s="1" t="n">
        <f aca="false">+$N17*0.09</f>
        <v>60679.17</v>
      </c>
      <c r="C17" s="1" t="n">
        <f aca="false">+$N17*0.09</f>
        <v>60679.17</v>
      </c>
      <c r="D17" s="1" t="n">
        <f aca="false">+$N17*0.09</f>
        <v>60679.17</v>
      </c>
      <c r="E17" s="1" t="n">
        <f aca="false">+$N17*0.09</f>
        <v>60679.17</v>
      </c>
      <c r="F17" s="1" t="n">
        <f aca="false">+$N17*0.09</f>
        <v>60679.17</v>
      </c>
      <c r="G17" s="1" t="n">
        <f aca="false">+N17*0.07</f>
        <v>47194.91</v>
      </c>
      <c r="H17" s="1" t="n">
        <f aca="false">+N17*0.04</f>
        <v>26968.52</v>
      </c>
      <c r="I17" s="1" t="n">
        <f aca="false">+N17*0.04</f>
        <v>26968.52</v>
      </c>
      <c r="J17" s="1" t="n">
        <f aca="false">+N17*0.12</f>
        <v>80905.56</v>
      </c>
      <c r="K17" s="1" t="n">
        <f aca="false">+$N17*0.09</f>
        <v>60679.17</v>
      </c>
      <c r="L17" s="1" t="n">
        <f aca="false">+$N17*0.09</f>
        <v>60679.17</v>
      </c>
      <c r="M17" s="1" t="n">
        <f aca="false">+N17*0.1</f>
        <v>67421.3</v>
      </c>
      <c r="N17" s="8" t="n">
        <v>674213</v>
      </c>
      <c r="O17" s="9" t="n">
        <f aca="false">SUM(B17:M17)</f>
        <v>674213</v>
      </c>
    </row>
    <row r="18" customFormat="false" ht="15.75" hidden="false" customHeight="false" outlineLevel="0" collapsed="false">
      <c r="A18" s="7" t="s">
        <v>27</v>
      </c>
      <c r="B18" s="8" t="n">
        <f aca="false">SUM(B15:B17)</f>
        <v>294380.17</v>
      </c>
      <c r="C18" s="8" t="n">
        <f aca="false">SUM(C15:C17)</f>
        <v>204495.17</v>
      </c>
      <c r="D18" s="8" t="n">
        <f aca="false">SUM(D15:D17)</f>
        <v>204495.17</v>
      </c>
      <c r="E18" s="8" t="n">
        <f aca="false">SUM(E15:E17)</f>
        <v>204495.17</v>
      </c>
      <c r="F18" s="8" t="n">
        <f aca="false">SUM(F15:F17)</f>
        <v>186518.17</v>
      </c>
      <c r="G18" s="8" t="n">
        <f aca="false">SUM(G15:G17)</f>
        <v>208987.91</v>
      </c>
      <c r="H18" s="8" t="n">
        <f aca="false">SUM(H15:H17)</f>
        <v>170784.52</v>
      </c>
      <c r="I18" s="8" t="n">
        <f aca="false">SUM(I15:I17)</f>
        <v>152807.52</v>
      </c>
      <c r="J18" s="8" t="n">
        <f aca="false">SUM(J15:J17)</f>
        <v>224721.56</v>
      </c>
      <c r="K18" s="8" t="n">
        <f aca="false">SUM(K15:K17)</f>
        <v>186518.17</v>
      </c>
      <c r="L18" s="8" t="n">
        <f aca="false">SUM(L15:L17)</f>
        <v>186518.17</v>
      </c>
      <c r="M18" s="8" t="n">
        <f aca="false">SUM(M15:M17)</f>
        <v>247191.3</v>
      </c>
      <c r="N18" s="8" t="n">
        <f aca="false">SUM(N15:N17)</f>
        <v>2471913</v>
      </c>
      <c r="O18" s="13" t="n">
        <f aca="false">SUM(O15:O17)</f>
        <v>2471913</v>
      </c>
    </row>
    <row r="19" customFormat="false" ht="12.75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13"/>
    </row>
    <row r="20" customFormat="false" ht="15.75" hidden="false" customHeight="false" outlineLevel="0" collapsed="false">
      <c r="A20" s="5" t="s">
        <v>28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6"/>
    </row>
    <row r="21" customFormat="false" ht="15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6"/>
    </row>
    <row r="22" customFormat="false" ht="12.75" hidden="false" customHeight="false" outlineLevel="0" collapsed="false">
      <c r="A22" s="7" t="s">
        <v>15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8"/>
      <c r="O22" s="9"/>
    </row>
    <row r="23" customFormat="false" ht="12.75" hidden="false" customHeight="false" outlineLevel="0" collapsed="false">
      <c r="A23" s="10" t="s">
        <v>16</v>
      </c>
      <c r="B23" s="1" t="n">
        <f aca="false">+$N23/12</f>
        <v>2384.16666666667</v>
      </c>
      <c r="C23" s="1" t="n">
        <f aca="false">+$N23/12</f>
        <v>2384.16666666667</v>
      </c>
      <c r="D23" s="1" t="n">
        <f aca="false">+$N23/12</f>
        <v>2384.16666666667</v>
      </c>
      <c r="E23" s="1" t="n">
        <f aca="false">+$N23/12</f>
        <v>2384.16666666667</v>
      </c>
      <c r="F23" s="1" t="n">
        <f aca="false">+$N23/12</f>
        <v>2384.16666666667</v>
      </c>
      <c r="G23" s="1" t="n">
        <f aca="false">+$N23/12</f>
        <v>2384.16666666667</v>
      </c>
      <c r="H23" s="1" t="n">
        <f aca="false">+$N23/12</f>
        <v>2384.16666666667</v>
      </c>
      <c r="I23" s="1" t="n">
        <f aca="false">+$N23/12</f>
        <v>2384.16666666667</v>
      </c>
      <c r="J23" s="1" t="n">
        <f aca="false">+$N23/12</f>
        <v>2384.16666666667</v>
      </c>
      <c r="K23" s="1" t="n">
        <f aca="false">+$N23/12</f>
        <v>2384.16666666667</v>
      </c>
      <c r="L23" s="1" t="n">
        <f aca="false">+$N23/12</f>
        <v>2384.16666666667</v>
      </c>
      <c r="M23" s="1" t="n">
        <f aca="false">+$N23/12</f>
        <v>2384.16666666667</v>
      </c>
      <c r="N23" s="8" t="n">
        <v>28610</v>
      </c>
      <c r="O23" s="9" t="n">
        <f aca="false">SUM(B23:M23)</f>
        <v>28610</v>
      </c>
    </row>
    <row r="24" customFormat="false" ht="12.75" hidden="false" customHeight="false" outlineLevel="0" collapsed="false">
      <c r="A24" s="10" t="s">
        <v>17</v>
      </c>
      <c r="B24" s="1" t="n">
        <v>13835</v>
      </c>
      <c r="C24" s="1" t="n">
        <v>13835</v>
      </c>
      <c r="D24" s="1" t="n">
        <v>13835</v>
      </c>
      <c r="E24" s="1" t="n">
        <v>13836</v>
      </c>
      <c r="F24" s="1" t="n">
        <v>13836</v>
      </c>
      <c r="G24" s="1" t="n">
        <v>13836</v>
      </c>
      <c r="H24" s="1" t="n">
        <v>13836</v>
      </c>
      <c r="I24" s="1" t="n">
        <v>13836</v>
      </c>
      <c r="J24" s="1" t="n">
        <v>13836</v>
      </c>
      <c r="K24" s="1" t="n">
        <v>13836</v>
      </c>
      <c r="L24" s="1" t="n">
        <v>13836</v>
      </c>
      <c r="M24" s="1" t="n">
        <v>13836</v>
      </c>
      <c r="N24" s="8" t="n">
        <v>173000</v>
      </c>
      <c r="O24" s="9" t="n">
        <f aca="false">SUM(B24:M24)</f>
        <v>166029</v>
      </c>
    </row>
    <row r="25" customFormat="false" ht="12.75" hidden="false" customHeight="false" outlineLevel="0" collapsed="false">
      <c r="A25" s="10" t="s">
        <v>19</v>
      </c>
      <c r="B25" s="1" t="n">
        <v>2916</v>
      </c>
      <c r="C25" s="1" t="n">
        <v>2916</v>
      </c>
      <c r="D25" s="1" t="n">
        <v>2916</v>
      </c>
      <c r="E25" s="1" t="n">
        <v>2916</v>
      </c>
      <c r="F25" s="1" t="n">
        <v>2917</v>
      </c>
      <c r="G25" s="1" t="n">
        <v>2917</v>
      </c>
      <c r="H25" s="1" t="n">
        <v>2917</v>
      </c>
      <c r="I25" s="1" t="n">
        <v>2917</v>
      </c>
      <c r="J25" s="1" t="n">
        <v>2917</v>
      </c>
      <c r="K25" s="1" t="n">
        <v>2917</v>
      </c>
      <c r="L25" s="1" t="n">
        <v>2917</v>
      </c>
      <c r="M25" s="1" t="n">
        <v>2917</v>
      </c>
      <c r="N25" s="8" t="n">
        <v>43000</v>
      </c>
      <c r="O25" s="9" t="n">
        <f aca="false">SUM(B25:M25)</f>
        <v>35000</v>
      </c>
    </row>
    <row r="26" customFormat="false" ht="12.75" hidden="false" customHeight="false" outlineLevel="0" collapsed="false">
      <c r="A26" s="14" t="s">
        <v>29</v>
      </c>
      <c r="B26" s="1" t="n">
        <f aca="false">SUM(B$25*95/100)</f>
        <v>2770.2</v>
      </c>
      <c r="C26" s="1" t="n">
        <f aca="false">SUM(C$25*95/100)</f>
        <v>2770.2</v>
      </c>
      <c r="D26" s="1" t="n">
        <f aca="false">SUM(D$25*95/100)</f>
        <v>2770.2</v>
      </c>
      <c r="E26" s="1" t="n">
        <f aca="false">SUM(E$25*95/100)</f>
        <v>2770.2</v>
      </c>
      <c r="F26" s="1" t="n">
        <f aca="false">SUM(F$25*95/100)</f>
        <v>2771.15</v>
      </c>
      <c r="G26" s="1" t="n">
        <f aca="false">SUM(G$25*95/100)</f>
        <v>2771.15</v>
      </c>
      <c r="H26" s="1" t="n">
        <f aca="false">SUM(H$25*95/100)</f>
        <v>2771.15</v>
      </c>
      <c r="I26" s="1" t="n">
        <f aca="false">SUM(I$25*95/100)</f>
        <v>2771.15</v>
      </c>
      <c r="J26" s="1" t="n">
        <f aca="false">SUM(J$25*95/100)</f>
        <v>2771.15</v>
      </c>
      <c r="K26" s="1" t="n">
        <f aca="false">SUM(K$25*95/100)</f>
        <v>2771.15</v>
      </c>
      <c r="L26" s="1" t="n">
        <f aca="false">SUM(L$25*95/100)</f>
        <v>2771.15</v>
      </c>
      <c r="M26" s="1" t="n">
        <f aca="false">SUM(M$25*95/100)</f>
        <v>2771.15</v>
      </c>
      <c r="N26" s="1" t="n">
        <f aca="false">SUM(N$25*95/100)</f>
        <v>40850</v>
      </c>
      <c r="O26" s="9"/>
    </row>
    <row r="27" customFormat="false" ht="12.75" hidden="false" customHeight="false" outlineLevel="0" collapsed="false">
      <c r="A27" s="11" t="s">
        <v>21</v>
      </c>
      <c r="B27" s="1" t="n">
        <f aca="false">SUM(B$25*5/100)</f>
        <v>145.8</v>
      </c>
      <c r="C27" s="1" t="n">
        <f aca="false">SUM(C$25*5/100)</f>
        <v>145.8</v>
      </c>
      <c r="D27" s="1" t="n">
        <f aca="false">SUM(D$25*5/100)</f>
        <v>145.8</v>
      </c>
      <c r="E27" s="1" t="n">
        <f aca="false">SUM(E$25*5/100)</f>
        <v>145.8</v>
      </c>
      <c r="F27" s="1" t="n">
        <f aca="false">SUM(F$25*5/100)</f>
        <v>145.85</v>
      </c>
      <c r="G27" s="1" t="n">
        <f aca="false">SUM(G$25*5/100)</f>
        <v>145.85</v>
      </c>
      <c r="H27" s="1" t="n">
        <f aca="false">SUM(H$25*5/100)</f>
        <v>145.85</v>
      </c>
      <c r="I27" s="1" t="n">
        <f aca="false">SUM(I$25*5/100)</f>
        <v>145.85</v>
      </c>
      <c r="J27" s="1" t="n">
        <f aca="false">SUM(J$25*5/100)</f>
        <v>145.85</v>
      </c>
      <c r="K27" s="1" t="n">
        <f aca="false">SUM(K$25*5/100)</f>
        <v>145.85</v>
      </c>
      <c r="L27" s="1" t="n">
        <f aca="false">SUM(L$25*5/100)</f>
        <v>145.85</v>
      </c>
      <c r="M27" s="1" t="n">
        <f aca="false">SUM(M$25*5/100)</f>
        <v>145.85</v>
      </c>
      <c r="N27" s="1" t="n">
        <f aca="false">SUM(N$25*5/100)</f>
        <v>2150</v>
      </c>
      <c r="O27" s="9" t="n">
        <f aca="false">SUM(B27:M27)</f>
        <v>1750</v>
      </c>
    </row>
    <row r="28" customFormat="false" ht="15.75" hidden="false" customHeight="false" outlineLevel="0" collapsed="false">
      <c r="A28" s="7" t="s">
        <v>22</v>
      </c>
      <c r="B28" s="8" t="n">
        <f aca="false">SUM(B23:B25)</f>
        <v>19135.1666666667</v>
      </c>
      <c r="C28" s="8" t="n">
        <f aca="false">SUM(C23:C25)</f>
        <v>19135.1666666667</v>
      </c>
      <c r="D28" s="8" t="n">
        <f aca="false">SUM(D23:D25)</f>
        <v>19135.1666666667</v>
      </c>
      <c r="E28" s="8" t="n">
        <f aca="false">SUM(E23:E25)</f>
        <v>19136.1666666667</v>
      </c>
      <c r="F28" s="8" t="n">
        <f aca="false">SUM(F23:F25)</f>
        <v>19137.1666666667</v>
      </c>
      <c r="G28" s="8" t="n">
        <f aca="false">SUM(G23:G25)</f>
        <v>19137.1666666667</v>
      </c>
      <c r="H28" s="8" t="n">
        <f aca="false">SUM(H23:H25)</f>
        <v>19137.1666666667</v>
      </c>
      <c r="I28" s="8" t="n">
        <f aca="false">SUM(I23:I25)</f>
        <v>19137.1666666667</v>
      </c>
      <c r="J28" s="8" t="n">
        <f aca="false">SUM(J23:J25)</f>
        <v>19137.1666666667</v>
      </c>
      <c r="K28" s="8" t="n">
        <f aca="false">SUM(K23:K25)</f>
        <v>19137.1666666667</v>
      </c>
      <c r="L28" s="8" t="n">
        <f aca="false">SUM(L23:L25)</f>
        <v>19137.1666666667</v>
      </c>
      <c r="M28" s="8" t="n">
        <f aca="false">SUM(M23:M25)</f>
        <v>19137.1666666667</v>
      </c>
      <c r="N28" s="8" t="n">
        <f aca="false">SUM(N23:N25)</f>
        <v>244610</v>
      </c>
      <c r="O28" s="13" t="n">
        <f aca="false">SUM(O23:O25)</f>
        <v>229639</v>
      </c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8"/>
      <c r="O29" s="9"/>
    </row>
    <row r="30" customFormat="false" ht="12.75" hidden="false" customHeight="false" outlineLevel="0" collapsed="false">
      <c r="A30" s="8" t="s">
        <v>23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8"/>
      <c r="O30" s="9"/>
    </row>
    <row r="31" customFormat="false" ht="12.75" hidden="false" customHeight="false" outlineLevel="0" collapsed="false">
      <c r="A31" s="10" t="s">
        <v>24</v>
      </c>
      <c r="B31" s="1" t="n">
        <f aca="false">+$N31*0.13</f>
        <v>17114.76</v>
      </c>
      <c r="C31" s="1" t="n">
        <f aca="false">+$N31*0.08</f>
        <v>10532.16</v>
      </c>
      <c r="D31" s="1" t="n">
        <f aca="false">+$N31*0.08</f>
        <v>10532.16</v>
      </c>
      <c r="E31" s="1" t="n">
        <f aca="false">+$N31*0.08</f>
        <v>10532.16</v>
      </c>
      <c r="F31" s="1" t="n">
        <f aca="false">+$N31*0.07</f>
        <v>9215.64</v>
      </c>
      <c r="G31" s="1" t="n">
        <f aca="false">+$N31*0.09</f>
        <v>11848.68</v>
      </c>
      <c r="H31" s="1" t="n">
        <f aca="false">+$N31*0.08</f>
        <v>10532.16</v>
      </c>
      <c r="I31" s="1" t="n">
        <f aca="false">+$N31*0.07</f>
        <v>9215.64</v>
      </c>
      <c r="J31" s="1" t="n">
        <f aca="false">+$N31*0.08</f>
        <v>10532.16</v>
      </c>
      <c r="K31" s="1" t="n">
        <f aca="false">+$N31*0.07</f>
        <v>9215.64</v>
      </c>
      <c r="L31" s="1" t="n">
        <f aca="false">+$N31*0.07</f>
        <v>9215.64</v>
      </c>
      <c r="M31" s="1" t="n">
        <f aca="false">+$N31*0.1</f>
        <v>13165.2</v>
      </c>
      <c r="N31" s="8" t="n">
        <v>131652</v>
      </c>
      <c r="O31" s="9" t="n">
        <f aca="false">SUM(B31:M31)</f>
        <v>131652</v>
      </c>
    </row>
    <row r="32" customFormat="false" ht="12.75" hidden="false" customHeight="false" outlineLevel="0" collapsed="false">
      <c r="A32" s="10" t="s">
        <v>25</v>
      </c>
      <c r="B32" s="1" t="n">
        <f aca="false">+$N32*0.13</f>
        <v>3794.18</v>
      </c>
      <c r="C32" s="1" t="n">
        <f aca="false">+$N32*0.08</f>
        <v>2334.88</v>
      </c>
      <c r="D32" s="1" t="n">
        <f aca="false">+$N32*0.08</f>
        <v>2334.88</v>
      </c>
      <c r="E32" s="1" t="n">
        <f aca="false">+$N32*0.08</f>
        <v>2334.88</v>
      </c>
      <c r="F32" s="1" t="n">
        <f aca="false">+$N32*0.07</f>
        <v>2043.02</v>
      </c>
      <c r="G32" s="1" t="n">
        <f aca="false">+$N32*0.09</f>
        <v>2626.74</v>
      </c>
      <c r="H32" s="1" t="n">
        <f aca="false">+$N32*0.08</f>
        <v>2334.88</v>
      </c>
      <c r="I32" s="1" t="n">
        <f aca="false">+$N32*0.07</f>
        <v>2043.02</v>
      </c>
      <c r="J32" s="1" t="n">
        <f aca="false">+$N32*0.08</f>
        <v>2334.88</v>
      </c>
      <c r="K32" s="1" t="n">
        <f aca="false">+$N32*0.07</f>
        <v>2043.02</v>
      </c>
      <c r="L32" s="1" t="n">
        <f aca="false">+$N32*0.07</f>
        <v>2043.02</v>
      </c>
      <c r="M32" s="1" t="n">
        <f aca="false">+$N32*0.1</f>
        <v>2918.6</v>
      </c>
      <c r="N32" s="8" t="n">
        <v>29186</v>
      </c>
      <c r="O32" s="9" t="n">
        <f aca="false">SUM(B32:M32)</f>
        <v>29186</v>
      </c>
    </row>
    <row r="33" customFormat="false" ht="12.75" hidden="false" customHeight="false" outlineLevel="0" collapsed="false">
      <c r="A33" s="10" t="s">
        <v>26</v>
      </c>
      <c r="B33" s="1" t="n">
        <f aca="false">+$N33*0.09</f>
        <v>7539.48</v>
      </c>
      <c r="C33" s="1" t="n">
        <f aca="false">+$N33*0.09</f>
        <v>7539.48</v>
      </c>
      <c r="D33" s="1" t="n">
        <f aca="false">+$N33*0.09</f>
        <v>7539.48</v>
      </c>
      <c r="E33" s="1" t="n">
        <f aca="false">+$N33*0.09</f>
        <v>7539.48</v>
      </c>
      <c r="F33" s="1" t="n">
        <f aca="false">+$N33*0.09</f>
        <v>7539.48</v>
      </c>
      <c r="G33" s="1" t="n">
        <f aca="false">+N33*0.07</f>
        <v>5864.04</v>
      </c>
      <c r="H33" s="1" t="n">
        <f aca="false">+N33*0.04</f>
        <v>3350.88</v>
      </c>
      <c r="I33" s="1" t="n">
        <f aca="false">+N33*0.04</f>
        <v>3350.88</v>
      </c>
      <c r="J33" s="1" t="n">
        <f aca="false">+N33*0.12</f>
        <v>10052.64</v>
      </c>
      <c r="K33" s="1" t="n">
        <f aca="false">+$N33*0.09</f>
        <v>7539.48</v>
      </c>
      <c r="L33" s="1" t="n">
        <f aca="false">+$N33*0.09</f>
        <v>7539.48</v>
      </c>
      <c r="M33" s="1" t="n">
        <f aca="false">+N33*0.1</f>
        <v>8377.2</v>
      </c>
      <c r="N33" s="8" t="n">
        <v>83772</v>
      </c>
      <c r="O33" s="9" t="n">
        <f aca="false">SUM(B33:M33)</f>
        <v>83772</v>
      </c>
    </row>
    <row r="34" customFormat="false" ht="15.75" hidden="false" customHeight="false" outlineLevel="0" collapsed="false">
      <c r="A34" s="7" t="s">
        <v>27</v>
      </c>
      <c r="B34" s="8" t="n">
        <f aca="false">SUM(B31:B33)</f>
        <v>28448.42</v>
      </c>
      <c r="C34" s="8" t="n">
        <f aca="false">SUM(C31:C33)</f>
        <v>20406.52</v>
      </c>
      <c r="D34" s="8" t="n">
        <f aca="false">SUM(D31:D33)</f>
        <v>20406.52</v>
      </c>
      <c r="E34" s="8" t="n">
        <f aca="false">SUM(E31:E33)</f>
        <v>20406.52</v>
      </c>
      <c r="F34" s="8" t="n">
        <f aca="false">SUM(F31:F33)</f>
        <v>18798.14</v>
      </c>
      <c r="G34" s="8" t="n">
        <f aca="false">SUM(G31:G33)</f>
        <v>20339.46</v>
      </c>
      <c r="H34" s="8" t="n">
        <f aca="false">SUM(H31:H33)</f>
        <v>16217.92</v>
      </c>
      <c r="I34" s="8" t="n">
        <f aca="false">SUM(I31:I33)</f>
        <v>14609.54</v>
      </c>
      <c r="J34" s="8" t="n">
        <f aca="false">SUM(J31:J33)</f>
        <v>22919.68</v>
      </c>
      <c r="K34" s="8" t="n">
        <f aca="false">SUM(K31:K33)</f>
        <v>18798.14</v>
      </c>
      <c r="L34" s="8" t="n">
        <f aca="false">SUM(L31:L33)</f>
        <v>18798.14</v>
      </c>
      <c r="M34" s="8" t="n">
        <f aca="false">SUM(M31:M33)</f>
        <v>24461</v>
      </c>
      <c r="N34" s="8" t="n">
        <f aca="false">SUM(N31:N33)</f>
        <v>244610</v>
      </c>
      <c r="O34" s="13" t="n">
        <f aca="false">SUM(O31:O33)</f>
        <v>244610</v>
      </c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8"/>
      <c r="O35" s="15"/>
    </row>
  </sheetData>
  <printOptions headings="false" gridLines="false" gridLinesSet="true" horizontalCentered="true" verticalCentered="false"/>
  <pageMargins left="0.7875" right="0.7875" top="1.575" bottom="0.78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unakeszi Város Önkormányzata&amp;CIntézmények előirányzat felhasználási terve
2010. év&amp;R15.sz.melléklet
adatok eFt-ba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13:04:06Z</dcterms:created>
  <dc:creator>Pallne</dc:creator>
  <dc:description/>
  <dc:language>en-US</dc:language>
  <cp:lastModifiedBy>Pallne</cp:lastModifiedBy>
  <cp:lastPrinted>2010-02-03T15:37:22Z</cp:lastPrinted>
  <dcterms:modified xsi:type="dcterms:W3CDTF">2010-02-04T11:0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29143149</vt:r8>
  </property>
  <property fmtid="{D5CDD505-2E9C-101B-9397-08002B2CF9AE}" pid="3" name="_AuthorEmail">
    <vt:lpwstr>Biroattila@dunakeszi.hu</vt:lpwstr>
  </property>
  <property fmtid="{D5CDD505-2E9C-101B-9397-08002B2CF9AE}" pid="4" name="_AuthorEmailDisplayName">
    <vt:lpwstr>Cs.Bíró Attila</vt:lpwstr>
  </property>
  <property fmtid="{D5CDD505-2E9C-101B-9397-08002B2CF9AE}" pid="5" name="_EmailSubject">
    <vt:lpwstr>Költségvetési előterjesztések</vt:lpwstr>
  </property>
</Properties>
</file>